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4507427"/>
        <c:axId val="65849077"/>
      </c:scatterChart>
      <c:valAx>
        <c:axId val="34507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9077"/>
        <c:crossesAt val="0"/>
        <c:crossBetween val="midCat"/>
      </c:valAx>
      <c:valAx>
        <c:axId val="6584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742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